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9" sheetId="1" state="visible" r:id="rId2"/>
  </sheets>
  <definedNames>
    <definedName function="false" hidden="false" localSheetId="0" name="_xlnm.Print_Area" vbProcedure="false">SP14412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3">
  <si>
    <t xml:space="preserve">Board of Directors</t>
  </si>
  <si>
    <t xml:space="preserve">أعضاء مجلس الإدارة </t>
  </si>
  <si>
    <t xml:space="preserve">GENERAL INVESTMENT</t>
  </si>
  <si>
    <t xml:space="preserve">الاستثمارات العامة</t>
  </si>
  <si>
    <t xml:space="preserve">Farhan Abu Jaber / Chairman</t>
  </si>
  <si>
    <t xml:space="preserve">فرحان أبو جابر / الرئيس</t>
  </si>
  <si>
    <t xml:space="preserve">  Established In    </t>
  </si>
  <si>
    <t xml:space="preserve">تاريخ التأسيس  </t>
  </si>
  <si>
    <t xml:space="preserve">Amstel International B.V./Vice</t>
  </si>
  <si>
    <t xml:space="preserve">شركة أمستل الهولندية / النائب</t>
  </si>
  <si>
    <t xml:space="preserve">  Address                </t>
  </si>
  <si>
    <t xml:space="preserve">Amman - Prince Mohammad Str.</t>
  </si>
  <si>
    <t xml:space="preserve">عمان -  شارع الامير محمد</t>
  </si>
  <si>
    <t xml:space="preserve">العنوان  </t>
  </si>
  <si>
    <t xml:space="preserve">Fouad Kakish</t>
  </si>
  <si>
    <t xml:space="preserve">فؤاد قاقيش</t>
  </si>
  <si>
    <t xml:space="preserve">  Telephone         </t>
  </si>
  <si>
    <t xml:space="preserve">(4625161)</t>
  </si>
  <si>
    <t xml:space="preserve">تلفون  </t>
  </si>
  <si>
    <t xml:space="preserve">Dr. Yaser Amro</t>
  </si>
  <si>
    <t xml:space="preserve">د. ياسر عمرو</t>
  </si>
  <si>
    <t xml:space="preserve">  P.O.Box              </t>
  </si>
  <si>
    <t xml:space="preserve">(312) Amman 11118</t>
  </si>
  <si>
    <t xml:space="preserve">َ(312) عمان 11118</t>
  </si>
  <si>
    <t xml:space="preserve">ص.ب  </t>
  </si>
  <si>
    <t xml:space="preserve">Dr. Abdel Nour Habaibeh</t>
  </si>
  <si>
    <t xml:space="preserve">د. عبد النور حبايبة</t>
  </si>
  <si>
    <t xml:space="preserve"> E-Mail</t>
  </si>
  <si>
    <t xml:space="preserve">gic@go.com.jo</t>
  </si>
  <si>
    <t xml:space="preserve">البريد الالكتروني</t>
  </si>
  <si>
    <t xml:space="preserve">Sa'd Abu Jaber &amp; Sons Co.</t>
  </si>
  <si>
    <t xml:space="preserve">شركة سعد أبو جابر وأولاده</t>
  </si>
  <si>
    <t xml:space="preserve">  Fax                      </t>
  </si>
  <si>
    <t xml:space="preserve">(4657679)</t>
  </si>
  <si>
    <t xml:space="preserve">فاكس  </t>
  </si>
  <si>
    <t xml:space="preserve">Amin Kawar &amp; Sons Co.</t>
  </si>
  <si>
    <t xml:space="preserve">شركة أمين قعوار واولاده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Fouad Abu Jaber</t>
  </si>
  <si>
    <t xml:space="preserve">فؤاد أبو جابر</t>
  </si>
  <si>
    <t xml:space="preserve">Fayek Abu Jaber</t>
  </si>
  <si>
    <t xml:space="preserve">فائق ابو جاب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yez Haddad</t>
  </si>
  <si>
    <t xml:space="preserve">فايز حداد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Industrial production of beer,non alcoholic malt</t>
  </si>
  <si>
    <t xml:space="preserve">انتاج وصناعة البيرة الكحولية والمشروبات الغازية</t>
  </si>
  <si>
    <t xml:space="preserve">General Manager :</t>
  </si>
  <si>
    <t xml:space="preserve">:  المدير العام</t>
  </si>
  <si>
    <t xml:space="preserve">beverage, soft drinks ,mineral water and grain</t>
  </si>
  <si>
    <t xml:space="preserve">والمياه المعدنية وشراب المالت الخالي من الكحول</t>
  </si>
  <si>
    <t xml:space="preserve">Marwan Abu Jaber</t>
  </si>
  <si>
    <t xml:space="preserve">مروان أبو جابر</t>
  </si>
  <si>
    <t xml:space="preserve">alcohol.</t>
  </si>
  <si>
    <t xml:space="preserve">والسبيرتو</t>
  </si>
  <si>
    <t xml:space="preserve">Termination Date of the board :</t>
  </si>
  <si>
    <t xml:space="preserve">: تاريخ إنتهاء مدة المجلس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شركة سعد أبو جابر واولاده</t>
  </si>
  <si>
    <t xml:space="preserve">-1</t>
  </si>
  <si>
    <t xml:space="preserve">اردنيون</t>
  </si>
  <si>
    <t xml:space="preserve">2-</t>
  </si>
  <si>
    <t xml:space="preserve">Amstel International B.V.</t>
  </si>
  <si>
    <t xml:space="preserve">شركة امستل الهولندية</t>
  </si>
  <si>
    <t xml:space="preserve">-2</t>
  </si>
  <si>
    <t xml:space="preserve">3-</t>
  </si>
  <si>
    <t xml:space="preserve">Dr. Raouf Sa'd Abu Jaber</t>
  </si>
  <si>
    <t xml:space="preserve">د. رؤوف أبو جابر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c@go.com.jo" TargetMode="External"/><Relationship Id="rId2" Type="http://schemas.openxmlformats.org/officeDocument/2006/relationships/hyperlink" Target="mailto:g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B49" activeCellId="0" sqref="AB4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090</v>
      </c>
      <c r="J2" s="15"/>
      <c r="K2" s="15"/>
      <c r="L2" s="15"/>
      <c r="M2" s="15"/>
      <c r="N2" s="16" t="n">
        <v>2009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6</v>
      </c>
      <c r="H14" s="15"/>
      <c r="I14" s="15"/>
      <c r="J14" s="15"/>
      <c r="K14" s="15"/>
      <c r="L14" s="15"/>
      <c r="M14" s="15"/>
      <c r="N14" s="15"/>
      <c r="O14" s="44" t="s">
        <v>57</v>
      </c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G15" s="43" t="s">
        <v>60</v>
      </c>
      <c r="H15" s="15"/>
      <c r="I15" s="15"/>
      <c r="J15" s="15"/>
      <c r="K15" s="15"/>
      <c r="L15" s="15"/>
      <c r="M15" s="15"/>
      <c r="N15" s="15"/>
      <c r="O15" s="44" t="s">
        <v>61</v>
      </c>
    </row>
    <row r="16" customFormat="false" ht="12.75" hidden="false" customHeight="false" outlineLevel="0" collapsed="false">
      <c r="B16" s="10" t="s">
        <v>62</v>
      </c>
      <c r="D16" s="11"/>
      <c r="E16" s="48" t="s">
        <v>63</v>
      </c>
      <c r="G16" s="43" t="s">
        <v>64</v>
      </c>
      <c r="H16" s="15"/>
      <c r="I16" s="15"/>
      <c r="J16" s="15"/>
      <c r="K16" s="15"/>
      <c r="L16" s="15"/>
      <c r="M16" s="15"/>
      <c r="N16" s="15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986</v>
      </c>
      <c r="C18" s="28"/>
      <c r="D18" s="51"/>
      <c r="E18" s="52" t="n">
        <v>37986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8</v>
      </c>
      <c r="C20" s="56"/>
      <c r="D20" s="56"/>
      <c r="E20" s="56"/>
      <c r="F20" s="57" t="s">
        <v>69</v>
      </c>
      <c r="G20" s="57"/>
      <c r="H20" s="57"/>
      <c r="I20" s="57"/>
      <c r="J20" s="58" t="s">
        <v>70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71</v>
      </c>
      <c r="C21" s="61" t="s">
        <v>72</v>
      </c>
      <c r="D21" s="61" t="s">
        <v>73</v>
      </c>
      <c r="E21" s="61" t="s">
        <v>74</v>
      </c>
      <c r="F21" s="61" t="s">
        <v>71</v>
      </c>
      <c r="G21" s="61" t="s">
        <v>72</v>
      </c>
      <c r="H21" s="61" t="s">
        <v>73</v>
      </c>
      <c r="I21" s="61" t="s">
        <v>74</v>
      </c>
      <c r="J21" s="61" t="s">
        <v>71</v>
      </c>
      <c r="K21" s="61" t="s">
        <v>72</v>
      </c>
      <c r="L21" s="61" t="s">
        <v>73</v>
      </c>
      <c r="M21" s="61" t="s">
        <v>74</v>
      </c>
      <c r="N21" s="43"/>
      <c r="O21" s="62"/>
    </row>
    <row r="22" customFormat="false" ht="12.75" hidden="false" customHeight="false" outlineLevel="0" collapsed="false">
      <c r="B22" s="63" t="s">
        <v>75</v>
      </c>
      <c r="C22" s="64" t="s">
        <v>76</v>
      </c>
      <c r="D22" s="65" t="s">
        <v>77</v>
      </c>
      <c r="E22" s="64" t="s">
        <v>78</v>
      </c>
      <c r="F22" s="63" t="s">
        <v>75</v>
      </c>
      <c r="G22" s="64" t="s">
        <v>76</v>
      </c>
      <c r="H22" s="65" t="s">
        <v>77</v>
      </c>
      <c r="I22" s="64" t="s">
        <v>78</v>
      </c>
      <c r="J22" s="63" t="s">
        <v>75</v>
      </c>
      <c r="K22" s="64" t="s">
        <v>76</v>
      </c>
      <c r="L22" s="65" t="s">
        <v>77</v>
      </c>
      <c r="M22" s="64" t="s">
        <v>78</v>
      </c>
      <c r="N22" s="43"/>
      <c r="O22" s="62"/>
    </row>
    <row r="23" customFormat="false" ht="12.75" hidden="false" customHeight="false" outlineLevel="0" collapsed="false">
      <c r="B23" s="66" t="n">
        <f aca="false">SUM(C23:E23)</f>
        <v>40.9995428571429</v>
      </c>
      <c r="C23" s="66" t="n">
        <f aca="false">+G23/$F$28*100</f>
        <v>0.141028571428571</v>
      </c>
      <c r="D23" s="66" t="n">
        <f aca="false">+H23/$F$28*100</f>
        <v>0.1674</v>
      </c>
      <c r="E23" s="66" t="n">
        <f aca="false">+I23/$F$28*100</f>
        <v>40.6911142857143</v>
      </c>
      <c r="F23" s="67" t="n">
        <f aca="false">SUM(G23:I23)</f>
        <v>2869968</v>
      </c>
      <c r="G23" s="67" t="n">
        <v>9872</v>
      </c>
      <c r="H23" s="67" t="n">
        <v>11718</v>
      </c>
      <c r="I23" s="67" t="n">
        <v>2848378</v>
      </c>
      <c r="J23" s="67" t="n">
        <f aca="false">SUM(K23:M23)</f>
        <v>296</v>
      </c>
      <c r="K23" s="67" t="n">
        <v>2</v>
      </c>
      <c r="L23" s="67" t="n">
        <v>2</v>
      </c>
      <c r="M23" s="67" t="n">
        <v>292</v>
      </c>
      <c r="N23" s="68" t="s">
        <v>79</v>
      </c>
      <c r="O23" s="69" t="s">
        <v>80</v>
      </c>
    </row>
    <row r="24" customFormat="false" ht="12.75" hidden="false" customHeight="false" outlineLevel="0" collapsed="false">
      <c r="B24" s="66" t="n">
        <f aca="false">SUM(C24:E24)</f>
        <v>59.0004571428571</v>
      </c>
      <c r="C24" s="66" t="n">
        <f aca="false">+G24/$F$28*100</f>
        <v>10.7504428571429</v>
      </c>
      <c r="D24" s="66" t="n">
        <f aca="false">+H24/$F$28*100</f>
        <v>2.07611428571429</v>
      </c>
      <c r="E24" s="66" t="n">
        <f aca="false">+I24/$F$28*100</f>
        <v>46.1739</v>
      </c>
      <c r="F24" s="67" t="n">
        <f aca="false">SUM(G24:I24)</f>
        <v>4130032</v>
      </c>
      <c r="G24" s="67" t="n">
        <v>752531</v>
      </c>
      <c r="H24" s="67" t="n">
        <v>145328</v>
      </c>
      <c r="I24" s="67" t="n">
        <v>3232173</v>
      </c>
      <c r="J24" s="67" t="n">
        <f aca="false">SUM(K24:M24)</f>
        <v>14</v>
      </c>
      <c r="K24" s="67" t="n">
        <v>1</v>
      </c>
      <c r="L24" s="67" t="n">
        <v>1</v>
      </c>
      <c r="M24" s="67" t="n">
        <v>12</v>
      </c>
      <c r="N24" s="68" t="s">
        <v>81</v>
      </c>
      <c r="O24" s="69" t="s">
        <v>82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3</v>
      </c>
      <c r="O25" s="69" t="s">
        <v>84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5</v>
      </c>
      <c r="O26" s="69" t="s">
        <v>86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87</v>
      </c>
      <c r="O27" s="69" t="s">
        <v>88</v>
      </c>
    </row>
    <row r="28" customFormat="false" ht="12.75" hidden="false" customHeight="false" outlineLevel="0" collapsed="false">
      <c r="B28" s="66" t="n">
        <f aca="false">SUM(B23:B27)</f>
        <v>100</v>
      </c>
      <c r="C28" s="72" t="n">
        <f aca="false">SUM(C23:C27)</f>
        <v>10.8914714285714</v>
      </c>
      <c r="D28" s="72" t="n">
        <f aca="false">SUM(D23:D27)</f>
        <v>2.24351428571429</v>
      </c>
      <c r="E28" s="72" t="n">
        <f aca="false">SUM(E23:E27)</f>
        <v>86.8650142857143</v>
      </c>
      <c r="F28" s="73" t="n">
        <f aca="false">SUM(F23:F27)</f>
        <v>7000000</v>
      </c>
      <c r="G28" s="73" t="n">
        <f aca="false">SUM(G23:G27)</f>
        <v>762403</v>
      </c>
      <c r="H28" s="73" t="n">
        <f aca="false">SUM(H23:H27)</f>
        <v>157046</v>
      </c>
      <c r="I28" s="73" t="n">
        <f aca="false">SUM(I23:I27)</f>
        <v>6080551</v>
      </c>
      <c r="J28" s="73" t="n">
        <f aca="false">SUM(J23:J27)</f>
        <v>310</v>
      </c>
      <c r="K28" s="73" t="n">
        <f aca="false">SUM(K23:K27)</f>
        <v>3</v>
      </c>
      <c r="L28" s="73" t="n">
        <f aca="false">SUM(L23:L27)</f>
        <v>3</v>
      </c>
      <c r="M28" s="73" t="n">
        <f aca="false">SUM(M23:M27)</f>
        <v>304</v>
      </c>
      <c r="N28" s="71" t="s">
        <v>75</v>
      </c>
      <c r="O28" s="69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0</v>
      </c>
      <c r="C30" s="74"/>
      <c r="D30" s="74"/>
      <c r="E30" s="74"/>
      <c r="G30" s="75" t="s">
        <v>91</v>
      </c>
      <c r="H30" s="76" t="s">
        <v>92</v>
      </c>
      <c r="I30" s="35"/>
      <c r="J30" s="60"/>
      <c r="K30" s="77" t="s">
        <v>93</v>
      </c>
      <c r="L30" s="77"/>
      <c r="M30" s="78" t="s">
        <v>94</v>
      </c>
      <c r="N30" s="78"/>
      <c r="O30" s="74" t="s">
        <v>95</v>
      </c>
    </row>
    <row r="31" customFormat="false" ht="12.75" hidden="false" customHeight="false" outlineLevel="0" collapsed="false">
      <c r="B31" s="79" t="s">
        <v>96</v>
      </c>
      <c r="C31" s="79"/>
      <c r="D31" s="79"/>
      <c r="E31" s="79"/>
      <c r="G31" s="80"/>
      <c r="H31" s="81" t="s">
        <v>97</v>
      </c>
      <c r="I31" s="28"/>
      <c r="J31" s="82"/>
      <c r="K31" s="83" t="s">
        <v>98</v>
      </c>
      <c r="L31" s="83"/>
      <c r="M31" s="84" t="s">
        <v>99</v>
      </c>
      <c r="N31" s="84"/>
      <c r="O31" s="80" t="s">
        <v>100</v>
      </c>
      <c r="R31" s="85"/>
    </row>
    <row r="32" customFormat="false" ht="12.75" hidden="false" customHeight="false" outlineLevel="0" collapsed="false">
      <c r="B32" s="86" t="s">
        <v>101</v>
      </c>
      <c r="C32" s="87" t="s">
        <v>102</v>
      </c>
      <c r="D32" s="88" t="s">
        <v>103</v>
      </c>
      <c r="E32" s="89"/>
      <c r="G32" s="90" t="s">
        <v>104</v>
      </c>
      <c r="H32" s="91" t="s">
        <v>30</v>
      </c>
      <c r="I32" s="92"/>
      <c r="J32" s="93"/>
      <c r="K32" s="94" t="n">
        <v>35.8</v>
      </c>
      <c r="L32" s="94"/>
      <c r="M32" s="95"/>
      <c r="N32" s="96" t="s">
        <v>105</v>
      </c>
      <c r="O32" s="90" t="s">
        <v>106</v>
      </c>
    </row>
    <row r="33" customFormat="false" ht="12.75" hidden="false" customHeight="false" outlineLevel="0" collapsed="false">
      <c r="B33" s="97"/>
      <c r="C33" s="97"/>
      <c r="D33" s="97"/>
      <c r="E33" s="98" t="s">
        <v>107</v>
      </c>
      <c r="G33" s="90" t="s">
        <v>108</v>
      </c>
      <c r="H33" s="91" t="s">
        <v>109</v>
      </c>
      <c r="I33" s="15"/>
      <c r="J33" s="93"/>
      <c r="K33" s="99" t="n">
        <v>10.75</v>
      </c>
      <c r="L33" s="99"/>
      <c r="M33" s="95"/>
      <c r="N33" s="96" t="s">
        <v>110</v>
      </c>
      <c r="O33" s="90" t="s">
        <v>111</v>
      </c>
    </row>
    <row r="34" customFormat="false" ht="12.75" hidden="false" customHeight="false" outlineLevel="0" collapsed="false">
      <c r="B34" s="100" t="n">
        <f aca="false">SUM(C34:D34)</f>
        <v>78</v>
      </c>
      <c r="C34" s="100" t="n">
        <v>7</v>
      </c>
      <c r="D34" s="100" t="n">
        <v>71</v>
      </c>
      <c r="E34" s="101" t="s">
        <v>78</v>
      </c>
      <c r="G34" s="90" t="s">
        <v>112</v>
      </c>
      <c r="H34" s="91" t="s">
        <v>113</v>
      </c>
      <c r="I34" s="15"/>
      <c r="J34" s="93"/>
      <c r="K34" s="99" t="n">
        <v>10.9</v>
      </c>
      <c r="L34" s="99"/>
      <c r="M34" s="95"/>
      <c r="N34" s="96" t="s">
        <v>114</v>
      </c>
      <c r="O34" s="90" t="s">
        <v>115</v>
      </c>
    </row>
    <row r="35" customFormat="false" ht="16.5" hidden="false" customHeight="true" outlineLevel="0" collapsed="false">
      <c r="B35" s="97"/>
      <c r="C35" s="97"/>
      <c r="D35" s="97"/>
      <c r="E35" s="102" t="s">
        <v>116</v>
      </c>
      <c r="G35" s="90"/>
      <c r="H35" s="91"/>
      <c r="I35" s="15"/>
      <c r="J35" s="93"/>
      <c r="K35" s="103"/>
      <c r="L35" s="104"/>
      <c r="M35" s="95"/>
      <c r="N35" s="95"/>
      <c r="O35" s="90"/>
    </row>
    <row r="36" customFormat="false" ht="16.5" hidden="false" customHeight="true" outlineLevel="0" collapsed="false">
      <c r="B36" s="100" t="s">
        <v>117</v>
      </c>
      <c r="C36" s="100" t="s">
        <v>117</v>
      </c>
      <c r="D36" s="100" t="s">
        <v>117</v>
      </c>
      <c r="E36" s="105" t="s">
        <v>118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3"/>
      <c r="K37" s="93"/>
      <c r="L37" s="93"/>
      <c r="M37" s="93"/>
      <c r="P37" s="112" t="n">
        <v>2000</v>
      </c>
      <c r="Q37" s="112" t="n">
        <v>1999</v>
      </c>
      <c r="R37" s="113" t="s">
        <v>119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20</v>
      </c>
      <c r="Z37" s="113" t="s">
        <v>121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.256</v>
      </c>
      <c r="Q38" s="118" t="n">
        <v>1.009</v>
      </c>
      <c r="R38" s="119" t="s">
        <v>122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3</v>
      </c>
    </row>
    <row r="39" customFormat="false" ht="24" hidden="false" customHeight="true" outlineLevel="0" collapsed="false">
      <c r="P39" s="118" t="n">
        <v>0.181</v>
      </c>
      <c r="Q39" s="118" t="n">
        <v>0.223</v>
      </c>
      <c r="R39" s="119" t="s">
        <v>124</v>
      </c>
      <c r="S39" s="15"/>
      <c r="T39" s="120" t="n">
        <v>2.21</v>
      </c>
      <c r="U39" s="120" t="n">
        <v>2.87</v>
      </c>
      <c r="V39" s="120" t="n">
        <v>3.15</v>
      </c>
      <c r="W39" s="120" t="n">
        <v>2.59</v>
      </c>
      <c r="X39" s="120" t="n">
        <v>3.25</v>
      </c>
      <c r="Y39" s="121"/>
      <c r="Z39" s="122" t="s">
        <v>125</v>
      </c>
    </row>
    <row r="40" customFormat="false" ht="24" hidden="false" customHeight="true" outlineLevel="0" collapsed="false">
      <c r="P40" s="118" t="n">
        <v>12.177</v>
      </c>
      <c r="Q40" s="118" t="n">
        <v>12.859</v>
      </c>
      <c r="R40" s="119" t="s">
        <v>126</v>
      </c>
      <c r="S40" s="15"/>
      <c r="T40" s="120" t="n">
        <v>1.77</v>
      </c>
      <c r="U40" s="120" t="n">
        <v>1.705</v>
      </c>
      <c r="V40" s="120" t="n">
        <v>1.498</v>
      </c>
      <c r="W40" s="120" t="n">
        <v>1.396</v>
      </c>
      <c r="X40" s="120" t="n">
        <v>2.66</v>
      </c>
      <c r="Y40" s="121"/>
      <c r="Z40" s="122" t="s">
        <v>127</v>
      </c>
    </row>
    <row r="41" customFormat="false" ht="24" hidden="false" customHeight="true" outlineLevel="0" collapsed="false">
      <c r="P41" s="118" t="n">
        <v>1.249</v>
      </c>
      <c r="Q41" s="118" t="n">
        <v>1.684</v>
      </c>
      <c r="R41" s="123" t="s">
        <v>128</v>
      </c>
      <c r="S41" s="15"/>
      <c r="T41" s="124" t="n">
        <v>7000000</v>
      </c>
      <c r="U41" s="124" t="n">
        <v>7000000</v>
      </c>
      <c r="V41" s="124" t="n">
        <v>7000000</v>
      </c>
      <c r="W41" s="124" t="n">
        <v>7000000</v>
      </c>
      <c r="X41" s="124" t="n">
        <v>3400000</v>
      </c>
      <c r="Y41" s="121"/>
      <c r="Z41" s="122" t="s">
        <v>129</v>
      </c>
    </row>
    <row r="42" customFormat="false" ht="24" hidden="false" customHeight="true" outlineLevel="0" collapsed="false">
      <c r="P42" s="118" t="n">
        <v>4.977</v>
      </c>
      <c r="Q42" s="118" t="n">
        <v>3.833</v>
      </c>
      <c r="R42" s="125" t="s">
        <v>130</v>
      </c>
      <c r="S42" s="15"/>
      <c r="T42" s="124" t="n">
        <v>87906</v>
      </c>
      <c r="U42" s="124" t="n">
        <v>70646</v>
      </c>
      <c r="V42" s="124" t="n">
        <v>232064</v>
      </c>
      <c r="W42" s="124" t="n">
        <v>46427</v>
      </c>
      <c r="X42" s="124" t="n">
        <v>31409</v>
      </c>
      <c r="Y42" s="121"/>
      <c r="Z42" s="122" t="s">
        <v>131</v>
      </c>
    </row>
    <row r="43" customFormat="false" ht="24" hidden="false" customHeight="true" outlineLevel="0" collapsed="false">
      <c r="P43" s="126" t="n">
        <v>60.611</v>
      </c>
      <c r="Q43" s="126" t="n">
        <v>49.284</v>
      </c>
      <c r="R43" s="127" t="s">
        <v>132</v>
      </c>
      <c r="S43" s="15"/>
      <c r="T43" s="124" t="n">
        <v>217385</v>
      </c>
      <c r="U43" s="124" t="n">
        <v>209077</v>
      </c>
      <c r="V43" s="124" t="n">
        <v>747003</v>
      </c>
      <c r="W43" s="124" t="n">
        <v>109239</v>
      </c>
      <c r="X43" s="124" t="n">
        <v>86829</v>
      </c>
      <c r="Y43" s="121"/>
      <c r="Z43" s="122" t="s">
        <v>133</v>
      </c>
    </row>
    <row r="44" customFormat="false" ht="24" hidden="false" customHeight="true" outlineLevel="0" collapsed="false">
      <c r="P44" s="118" t="n">
        <v>20.091</v>
      </c>
      <c r="Q44" s="118" t="n">
        <v>26.091</v>
      </c>
      <c r="R44" s="119" t="s">
        <v>134</v>
      </c>
      <c r="S44" s="15"/>
      <c r="T44" s="124" t="n">
        <v>34</v>
      </c>
      <c r="U44" s="124" t="n">
        <v>40</v>
      </c>
      <c r="V44" s="124" t="n">
        <v>96</v>
      </c>
      <c r="W44" s="124" t="n">
        <v>22</v>
      </c>
      <c r="X44" s="124" t="n">
        <v>24</v>
      </c>
      <c r="Y44" s="121"/>
      <c r="Z44" s="122" t="s">
        <v>135</v>
      </c>
    </row>
    <row r="45" customFormat="false" ht="24" hidden="false" customHeight="true" outlineLevel="0" collapsed="false">
      <c r="P45" s="118" t="n">
        <v>9.586</v>
      </c>
      <c r="Q45" s="118" t="n">
        <v>12.145</v>
      </c>
      <c r="R45" s="119" t="s">
        <v>136</v>
      </c>
      <c r="S45" s="15"/>
      <c r="T45" s="124" t="n">
        <v>15470000</v>
      </c>
      <c r="U45" s="124" t="n">
        <v>20090000</v>
      </c>
      <c r="V45" s="124" t="n">
        <v>22050000</v>
      </c>
      <c r="W45" s="124" t="n">
        <v>18130000</v>
      </c>
      <c r="X45" s="124" t="n">
        <v>11050000</v>
      </c>
      <c r="Y45" s="128"/>
      <c r="Z45" s="122" t="s">
        <v>137</v>
      </c>
    </row>
    <row r="46" customFormat="false" ht="24" hidden="false" customHeight="true" outlineLevel="0" collapsed="false">
      <c r="P46" s="118" t="n">
        <v>10.255</v>
      </c>
      <c r="Q46" s="118" t="n">
        <v>13.093</v>
      </c>
      <c r="R46" s="119" t="s">
        <v>138</v>
      </c>
      <c r="S46" s="15"/>
      <c r="T46" s="129" t="s">
        <v>139</v>
      </c>
      <c r="U46" s="15"/>
      <c r="V46" s="15"/>
      <c r="W46" s="15"/>
      <c r="X46" s="15"/>
      <c r="Y46" s="15"/>
      <c r="Z46" s="113" t="s">
        <v>140</v>
      </c>
    </row>
    <row r="47" customFormat="false" ht="24" hidden="false" customHeight="true" outlineLevel="0" collapsed="false">
      <c r="P47" s="130" t="n">
        <v>11</v>
      </c>
      <c r="Q47" s="130" t="n">
        <v>11</v>
      </c>
      <c r="R47" s="131" t="s">
        <v>141</v>
      </c>
      <c r="S47" s="15"/>
      <c r="T47" s="124" t="n">
        <v>7000000</v>
      </c>
      <c r="U47" s="124" t="n">
        <v>7000000</v>
      </c>
      <c r="V47" s="124" t="n">
        <v>7000000</v>
      </c>
      <c r="W47" s="124" t="n">
        <v>7000000</v>
      </c>
      <c r="X47" s="124" t="n">
        <v>3400000</v>
      </c>
      <c r="Y47" s="132"/>
      <c r="Z47" s="122" t="s">
        <v>142</v>
      </c>
    </row>
    <row r="48" customFormat="false" ht="24" hidden="false" customHeight="true" outlineLevel="0" collapsed="false">
      <c r="P48" s="126" t="n">
        <v>18.149</v>
      </c>
      <c r="Q48" s="126" t="n">
        <v>22.32</v>
      </c>
      <c r="R48" s="119" t="s">
        <v>143</v>
      </c>
      <c r="S48" s="15"/>
      <c r="T48" s="124" t="n">
        <v>7000000</v>
      </c>
      <c r="U48" s="124" t="n">
        <v>7000000</v>
      </c>
      <c r="V48" s="124" t="n">
        <v>7000000</v>
      </c>
      <c r="W48" s="124" t="n">
        <v>7000000</v>
      </c>
      <c r="X48" s="124" t="n">
        <v>3400000</v>
      </c>
      <c r="Y48" s="132"/>
      <c r="Z48" s="122" t="s">
        <v>144</v>
      </c>
    </row>
    <row r="49" customFormat="false" ht="24" hidden="false" customHeight="true" outlineLevel="0" collapsed="false">
      <c r="P49" s="118" t="n">
        <v>21.294</v>
      </c>
      <c r="Q49" s="118" t="n">
        <v>26.419</v>
      </c>
      <c r="R49" s="119" t="s">
        <v>145</v>
      </c>
      <c r="S49" s="15"/>
      <c r="T49" s="124" t="n">
        <v>7000000</v>
      </c>
      <c r="U49" s="124" t="n">
        <v>7000000</v>
      </c>
      <c r="V49" s="124" t="n">
        <v>7000000</v>
      </c>
      <c r="W49" s="124" t="n">
        <v>7000000</v>
      </c>
      <c r="X49" s="124" t="n">
        <v>3400000</v>
      </c>
      <c r="Y49" s="132"/>
      <c r="Z49" s="122" t="s">
        <v>146</v>
      </c>
    </row>
    <row r="50" customFormat="false" ht="24" hidden="false" customHeight="true" outlineLevel="0" collapsed="false">
      <c r="P50" s="118" t="n">
        <v>24.773</v>
      </c>
      <c r="Q50" s="118" t="n">
        <v>29.232</v>
      </c>
      <c r="R50" s="119" t="s">
        <v>147</v>
      </c>
      <c r="S50" s="15"/>
      <c r="T50" s="124" t="n">
        <v>2535929</v>
      </c>
      <c r="U50" s="124" t="n">
        <v>2388135</v>
      </c>
      <c r="V50" s="124" t="n">
        <v>2215262</v>
      </c>
      <c r="W50" s="124" t="n">
        <v>2034772</v>
      </c>
      <c r="X50" s="124" t="n">
        <v>1853005</v>
      </c>
      <c r="Y50" s="132"/>
      <c r="Z50" s="122" t="s">
        <v>148</v>
      </c>
    </row>
    <row r="51" customFormat="false" ht="24" hidden="false" customHeight="true" outlineLevel="0" collapsed="false">
      <c r="P51" s="118" t="n">
        <v>93.476</v>
      </c>
      <c r="Q51" s="118" t="n">
        <v>92.76</v>
      </c>
      <c r="R51" s="119" t="s">
        <v>149</v>
      </c>
      <c r="S51" s="15"/>
      <c r="T51" s="133" t="n">
        <v>2065846</v>
      </c>
      <c r="U51" s="133" t="n">
        <v>1770259</v>
      </c>
      <c r="V51" s="133" t="n">
        <v>724514</v>
      </c>
      <c r="W51" s="133" t="n">
        <v>363534</v>
      </c>
      <c r="X51" s="133" t="n">
        <v>1950243</v>
      </c>
      <c r="Y51" s="134"/>
      <c r="Z51" s="135" t="s">
        <v>150</v>
      </c>
    </row>
    <row r="52" customFormat="false" ht="24" hidden="false" customHeight="true" outlineLevel="0" collapsed="false">
      <c r="P52" s="126" t="n">
        <v>34.934</v>
      </c>
      <c r="Q52" s="126" t="n">
        <v>38.968</v>
      </c>
      <c r="R52" s="127" t="s">
        <v>151</v>
      </c>
      <c r="S52" s="15"/>
      <c r="T52" s="124" t="n">
        <v>786239</v>
      </c>
      <c r="U52" s="124" t="n">
        <v>774218</v>
      </c>
      <c r="V52" s="124" t="n">
        <v>545463</v>
      </c>
      <c r="W52" s="124" t="n">
        <v>372019</v>
      </c>
      <c r="X52" s="124" t="n">
        <v>1840632</v>
      </c>
      <c r="Y52" s="136"/>
      <c r="Z52" s="122" t="s">
        <v>152</v>
      </c>
    </row>
    <row r="53" customFormat="false" ht="24" hidden="false" customHeight="true" outlineLevel="0" collapsed="false">
      <c r="P53" s="118" t="n">
        <v>6.317</v>
      </c>
      <c r="Q53" s="118" t="n">
        <v>7.052</v>
      </c>
      <c r="R53" s="119" t="s">
        <v>153</v>
      </c>
      <c r="S53" s="15"/>
      <c r="T53" s="124" t="n">
        <v>12388014</v>
      </c>
      <c r="U53" s="124" t="n">
        <v>11932612</v>
      </c>
      <c r="V53" s="124" t="n">
        <v>10485239</v>
      </c>
      <c r="W53" s="124" t="n">
        <v>9770325</v>
      </c>
      <c r="X53" s="124" t="n">
        <v>9043880</v>
      </c>
      <c r="Y53" s="137"/>
      <c r="Z53" s="122" t="s">
        <v>154</v>
      </c>
    </row>
    <row r="54" customFormat="false" ht="24" hidden="false" customHeight="true" outlineLevel="0" collapsed="false">
      <c r="P54" s="126" t="n">
        <v>6.524</v>
      </c>
      <c r="Q54" s="126" t="n">
        <v>7.24</v>
      </c>
      <c r="R54" s="127" t="s">
        <v>155</v>
      </c>
      <c r="S54" s="15"/>
      <c r="T54" s="115" t="s">
        <v>156</v>
      </c>
      <c r="U54" s="15"/>
      <c r="V54" s="15"/>
      <c r="W54" s="15"/>
      <c r="X54" s="15"/>
      <c r="Y54" s="15"/>
      <c r="Z54" s="113" t="s">
        <v>157</v>
      </c>
    </row>
    <row r="55" customFormat="false" ht="24" hidden="false" customHeight="true" outlineLevel="0" collapsed="false">
      <c r="P55" s="118" t="n">
        <v>6.98</v>
      </c>
      <c r="Q55" s="118" t="n">
        <v>7.805</v>
      </c>
      <c r="R55" s="119" t="s">
        <v>158</v>
      </c>
      <c r="S55" s="15"/>
      <c r="T55" s="138" t="n">
        <v>4327661</v>
      </c>
      <c r="U55" s="138" t="n">
        <v>4649893</v>
      </c>
      <c r="V55" s="138" t="n">
        <v>4981966</v>
      </c>
      <c r="W55" s="138" t="n">
        <v>5219035</v>
      </c>
      <c r="X55" s="138" t="n">
        <v>4999983</v>
      </c>
      <c r="Y55" s="139"/>
      <c r="Z55" s="140" t="s">
        <v>159</v>
      </c>
    </row>
    <row r="56" customFormat="false" ht="24" hidden="false" customHeight="true" outlineLevel="0" collapsed="false">
      <c r="P56" s="118" t="n">
        <v>6.758</v>
      </c>
      <c r="Q56" s="118" t="n">
        <v>7.602</v>
      </c>
      <c r="R56" s="119" t="s">
        <v>160</v>
      </c>
      <c r="S56" s="15"/>
      <c r="T56" s="138" t="n">
        <v>6983036</v>
      </c>
      <c r="U56" s="138" t="n">
        <v>6010203</v>
      </c>
      <c r="V56" s="138" t="n">
        <v>5003008</v>
      </c>
      <c r="W56" s="138" t="n">
        <v>4135575</v>
      </c>
      <c r="X56" s="138" t="n">
        <v>3046984</v>
      </c>
      <c r="Y56" s="139"/>
      <c r="Z56" s="140" t="s">
        <v>161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62</v>
      </c>
      <c r="S57" s="15"/>
      <c r="T57" s="138" t="n">
        <v>857886</v>
      </c>
      <c r="U57" s="138" t="n">
        <v>1265182</v>
      </c>
      <c r="V57" s="138" t="n">
        <v>831970</v>
      </c>
      <c r="W57" s="138" t="n">
        <v>968084</v>
      </c>
      <c r="X57" s="138" t="n">
        <v>873054</v>
      </c>
      <c r="Y57" s="139"/>
      <c r="Z57" s="122" t="s">
        <v>163</v>
      </c>
    </row>
    <row r="58" customFormat="false" ht="24" hidden="false" customHeight="true" outlineLevel="0" collapsed="false">
      <c r="P58" s="118" t="n">
        <v>49.612</v>
      </c>
      <c r="Q58" s="118" t="n">
        <v>42.766</v>
      </c>
      <c r="R58" s="119" t="s">
        <v>164</v>
      </c>
      <c r="S58" s="15"/>
      <c r="T58" s="138" t="n">
        <v>1941950</v>
      </c>
      <c r="U58" s="138" t="n">
        <v>2203866</v>
      </c>
      <c r="V58" s="138" t="n">
        <v>2253866</v>
      </c>
      <c r="W58" s="138" t="n">
        <v>2177226</v>
      </c>
      <c r="X58" s="138" t="n">
        <v>2453866</v>
      </c>
      <c r="Y58" s="139"/>
      <c r="Z58" s="122" t="s">
        <v>165</v>
      </c>
    </row>
    <row r="59" customFormat="false" ht="24" hidden="false" customHeight="true" outlineLevel="0" collapsed="false">
      <c r="P59" s="118" t="n">
        <v>45.017</v>
      </c>
      <c r="Q59" s="118" t="n">
        <v>45.971</v>
      </c>
      <c r="R59" s="119" t="s">
        <v>166</v>
      </c>
      <c r="S59" s="15"/>
      <c r="T59" s="138" t="n">
        <v>13252647</v>
      </c>
      <c r="U59" s="138" t="n">
        <v>12863962</v>
      </c>
      <c r="V59" s="138" t="n">
        <v>12238840</v>
      </c>
      <c r="W59" s="138" t="n">
        <v>11531836</v>
      </c>
      <c r="X59" s="138" t="n">
        <v>10500833</v>
      </c>
      <c r="Y59" s="139"/>
      <c r="Z59" s="122" t="s">
        <v>167</v>
      </c>
    </row>
    <row r="60" customFormat="false" ht="24" hidden="false" customHeight="true" outlineLevel="0" collapsed="false">
      <c r="P60" s="118" t="n">
        <v>48.159</v>
      </c>
      <c r="Q60" s="118" t="n">
        <v>49.559</v>
      </c>
      <c r="R60" s="119" t="s">
        <v>168</v>
      </c>
      <c r="S60" s="15"/>
      <c r="T60" s="142" t="n">
        <v>837120</v>
      </c>
      <c r="U60" s="142" t="n">
        <v>907160</v>
      </c>
      <c r="V60" s="142" t="n">
        <v>1701435</v>
      </c>
      <c r="W60" s="142" t="n">
        <v>1686141</v>
      </c>
      <c r="X60" s="142" t="n">
        <v>1393397</v>
      </c>
      <c r="Y60" s="143"/>
      <c r="Z60" s="122" t="s">
        <v>169</v>
      </c>
    </row>
    <row r="61" customFormat="false" ht="24" hidden="false" customHeight="true" outlineLevel="0" collapsed="false">
      <c r="P61" s="118" t="n">
        <v>97.072</v>
      </c>
      <c r="Q61" s="118" t="n">
        <v>115.886</v>
      </c>
      <c r="R61" s="119" t="s">
        <v>170</v>
      </c>
      <c r="S61" s="15"/>
      <c r="T61" s="144" t="n">
        <v>27513</v>
      </c>
      <c r="U61" s="144" t="n">
        <v>24190</v>
      </c>
      <c r="V61" s="144" t="n">
        <v>52166</v>
      </c>
      <c r="W61" s="144" t="n">
        <v>75370</v>
      </c>
      <c r="X61" s="144" t="n">
        <v>63556</v>
      </c>
      <c r="Y61" s="145"/>
      <c r="Z61" s="122" t="s">
        <v>171</v>
      </c>
    </row>
    <row r="62" customFormat="false" ht="24" hidden="false" customHeight="true" outlineLevel="0" collapsed="false">
      <c r="P62" s="118" t="n">
        <v>8.342</v>
      </c>
      <c r="Q62" s="118" t="n">
        <v>6.625</v>
      </c>
      <c r="R62" s="119" t="s">
        <v>172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2" t="s">
        <v>173</v>
      </c>
    </row>
    <row r="63" customFormat="false" ht="24" hidden="false" customHeight="true" outlineLevel="0" collapsed="false">
      <c r="P63" s="124" t="n">
        <v>6145916</v>
      </c>
      <c r="Q63" s="124" t="n">
        <v>5103043</v>
      </c>
      <c r="R63" s="119" t="s">
        <v>174</v>
      </c>
      <c r="S63" s="15"/>
      <c r="T63" s="138" t="n">
        <v>864633</v>
      </c>
      <c r="U63" s="138" t="n">
        <v>931350</v>
      </c>
      <c r="V63" s="138" t="n">
        <v>1753601</v>
      </c>
      <c r="W63" s="138" t="n">
        <v>1761511</v>
      </c>
      <c r="X63" s="138" t="n">
        <v>1456953</v>
      </c>
      <c r="Y63" s="146"/>
      <c r="Z63" s="122" t="s">
        <v>175</v>
      </c>
    </row>
    <row r="64" customFormat="false" ht="24" hidden="false" customHeight="true" outlineLevel="0" collapsed="false">
      <c r="P64" s="147"/>
      <c r="Q64" s="147"/>
      <c r="R64" s="148" t="s">
        <v>176</v>
      </c>
      <c r="S64" s="15"/>
      <c r="T64" s="138" t="n">
        <v>13252647</v>
      </c>
      <c r="U64" s="138" t="n">
        <v>12863962</v>
      </c>
      <c r="V64" s="138" t="n">
        <v>12238840</v>
      </c>
      <c r="W64" s="138" t="n">
        <v>11531836</v>
      </c>
      <c r="X64" s="138" t="n">
        <v>10500833</v>
      </c>
      <c r="Y64" s="146"/>
      <c r="Z64" s="149" t="s">
        <v>177</v>
      </c>
    </row>
    <row r="65" customFormat="false" ht="24" hidden="false" customHeight="true" outlineLevel="0" collapsed="false">
      <c r="P65" s="148" t="s">
        <v>178</v>
      </c>
      <c r="Q65" s="147"/>
      <c r="R65" s="147"/>
      <c r="S65" s="15"/>
      <c r="T65" s="150" t="n">
        <v>5965958</v>
      </c>
      <c r="U65" s="150" t="n">
        <v>5913725</v>
      </c>
      <c r="V65" s="150" t="n">
        <v>3976960</v>
      </c>
      <c r="W65" s="150" t="n">
        <v>4237971</v>
      </c>
      <c r="X65" s="138" t="n">
        <v>4221961</v>
      </c>
      <c r="Y65" s="4"/>
      <c r="Z65" s="122" t="s">
        <v>179</v>
      </c>
    </row>
    <row r="66" customFormat="false" ht="24" hidden="false" customHeight="true" outlineLevel="0" collapsed="false">
      <c r="T66" s="151" t="n">
        <v>1477934</v>
      </c>
      <c r="U66" s="151" t="n">
        <v>1728727</v>
      </c>
      <c r="V66" s="151" t="n">
        <v>1804901</v>
      </c>
      <c r="W66" s="151" t="n">
        <v>1817672</v>
      </c>
      <c r="X66" s="152" t="n">
        <v>2533250</v>
      </c>
      <c r="Y66" s="28"/>
      <c r="Z66" s="122" t="s">
        <v>180</v>
      </c>
    </row>
    <row r="67" customFormat="false" ht="24" hidden="false" customHeight="true" outlineLevel="0" collapsed="false">
      <c r="T67" s="151" t="n">
        <v>1270402</v>
      </c>
      <c r="U67" s="151" t="n">
        <v>1562373</v>
      </c>
      <c r="V67" s="151" t="n">
        <v>1529914</v>
      </c>
      <c r="W67" s="151" t="n">
        <v>1535749</v>
      </c>
      <c r="X67" s="152" t="n">
        <v>2181154</v>
      </c>
      <c r="Y67" s="28"/>
      <c r="Z67" s="122" t="s">
        <v>181</v>
      </c>
    </row>
    <row r="68" customFormat="false" ht="24" hidden="false" customHeight="true" outlineLevel="0" collapsed="false">
      <c r="T68" s="151" t="n">
        <v>770000</v>
      </c>
      <c r="U68" s="151" t="n">
        <v>770000</v>
      </c>
      <c r="V68" s="151" t="n">
        <v>770000</v>
      </c>
      <c r="W68" s="151" t="n">
        <v>764304</v>
      </c>
      <c r="X68" s="152" t="n">
        <v>510000</v>
      </c>
      <c r="Y68" s="28"/>
      <c r="Z68" s="122" t="s">
        <v>182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  <row r="73" customFormat="false" ht="12.75" hidden="false" customHeight="false" outlineLevel="0" collapsed="false">
      <c r="U73" s="154"/>
    </row>
    <row r="74" customFormat="false" ht="12.75" hidden="false" customHeight="false" outlineLevel="0" collapsed="false">
      <c r="T74" s="154"/>
    </row>
  </sheetData>
  <mergeCells count="11"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gic@go.com.jo"/>
    <hyperlink ref="N6" r:id="rId2" display="gic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4T07:28:14Z</cp:lastPrinted>
  <dcterms:modified xsi:type="dcterms:W3CDTF">2001-12-23T07:20:11Z</dcterms:modified>
  <cp:revision>0</cp:revision>
  <dc:subject/>
  <dc:title/>
</cp:coreProperties>
</file>